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27859"/>
        <c:axId val="23861567"/>
      </c:scatterChart>
      <c:valAx>
        <c:axId val="3822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567"/>
        <c:crossesAt val="0"/>
        <c:crossBetween val="midCat"/>
      </c:valAx>
      <c:valAx>
        <c:axId val="2386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69341"/>
        <c:axId val="45196388"/>
      </c:scatterChart>
      <c:valAx>
        <c:axId val="1436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388"/>
        <c:crossesAt val="0"/>
        <c:crossBetween val="midCat"/>
      </c:valAx>
      <c:valAx>
        <c:axId val="4519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15202"/>
        <c:axId val="95320561"/>
      </c:scatterChart>
      <c:valAx>
        <c:axId val="9591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561"/>
        <c:crossesAt val="0"/>
        <c:crossBetween val="midCat"/>
      </c:valAx>
      <c:valAx>
        <c:axId val="9532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51714"/>
        <c:axId val="60488407"/>
      </c:scatterChart>
      <c:valAx>
        <c:axId val="3235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407"/>
        <c:crossesAt val="0"/>
        <c:crossBetween val="midCat"/>
      </c:valAx>
      <c:valAx>
        <c:axId val="6048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