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19191"/>
        <c:axId val="42808276"/>
      </c:barChart>
      <c:catAx>
        <c:axId val="8951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276"/>
        <c:auto val="1"/>
        <c:lblAlgn val="ctr"/>
        <c:lblOffset val="100"/>
        <c:noMultiLvlLbl val="0"/>
      </c:catAx>
      <c:valAx>
        <c:axId val="428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66468"/>
        <c:axId val="135564"/>
      </c:barChart>
      <c:catAx>
        <c:axId val="5376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4"/>
        <c:auto val="1"/>
        <c:lblAlgn val="ctr"/>
        <c:lblOffset val="100"/>
        <c:noMultiLvlLbl val="0"/>
      </c:catAx>
      <c:valAx>
        <c:axId val="1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77976"/>
        <c:axId val="78677084"/>
      </c:barChart>
      <c:catAx>
        <c:axId val="7937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084"/>
        <c:auto val="1"/>
        <c:lblAlgn val="ctr"/>
        <c:lblOffset val="100"/>
        <c:noMultiLvlLbl val="0"/>
      </c:catAx>
      <c:valAx>
        <c:axId val="786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89080"/>
        <c:axId val="56752360"/>
      </c:barChart>
      <c:catAx>
        <c:axId val="4978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360"/>
        <c:auto val="1"/>
        <c:lblAlgn val="ctr"/>
        <c:lblOffset val="100"/>
        <c:noMultiLvlLbl val="0"/>
      </c:catAx>
      <c:valAx>
        <c:axId val="567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6707"/>
        <c:axId val="72219930"/>
      </c:barChart>
      <c:catAx>
        <c:axId val="600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930"/>
        <c:auto val="1"/>
        <c:lblAlgn val="ctr"/>
        <c:lblOffset val="100"/>
        <c:noMultiLvlLbl val="0"/>
      </c:catAx>
      <c:valAx>
        <c:axId val="722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97971"/>
        <c:axId val="83543043"/>
      </c:barChart>
      <c:catAx>
        <c:axId val="8329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043"/>
        <c:auto val="1"/>
        <c:lblAlgn val="ctr"/>
        <c:lblOffset val="100"/>
        <c:noMultiLvlLbl val="0"/>
      </c:catAx>
      <c:valAx>
        <c:axId val="835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95479"/>
        <c:axId val="80863443"/>
      </c:barChart>
      <c:catAx>
        <c:axId val="901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443"/>
        <c:auto val="1"/>
        <c:lblAlgn val="ctr"/>
        <c:lblOffset val="100"/>
        <c:noMultiLvlLbl val="0"/>
      </c:catAx>
      <c:valAx>
        <c:axId val="8086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81134"/>
        <c:axId val="47527414"/>
      </c:barChart>
      <c:catAx>
        <c:axId val="2188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414"/>
        <c:auto val="1"/>
        <c:lblAlgn val="ctr"/>
        <c:lblOffset val="100"/>
        <c:noMultiLvlLbl val="0"/>
      </c:catAx>
      <c:valAx>
        <c:axId val="475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28278"/>
        <c:axId val="5074892"/>
      </c:barChart>
      <c:catAx>
        <c:axId val="9412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92"/>
        <c:auto val="1"/>
        <c:lblAlgn val="ctr"/>
        <c:lblOffset val="100"/>
        <c:noMultiLvlLbl val="0"/>
      </c:catAx>
      <c:valAx>
        <c:axId val="50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82461"/>
        <c:axId val="74770817"/>
      </c:barChart>
      <c:catAx>
        <c:axId val="9218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817"/>
        <c:auto val="1"/>
        <c:lblAlgn val="ctr"/>
        <c:lblOffset val="100"/>
        <c:noMultiLvlLbl val="0"/>
      </c:catAx>
      <c:valAx>
        <c:axId val="747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22914"/>
        <c:axId val="46655889"/>
      </c:barChart>
      <c:catAx>
        <c:axId val="9452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889"/>
        <c:auto val="1"/>
        <c:lblAlgn val="ctr"/>
        <c:lblOffset val="100"/>
        <c:noMultiLvlLbl val="0"/>
      </c:catAx>
      <c:valAx>
        <c:axId val="466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44328"/>
        <c:axId val="39635146"/>
      </c:barChart>
      <c:catAx>
        <c:axId val="5494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146"/>
        <c:auto val="1"/>
        <c:lblAlgn val="ctr"/>
        <c:lblOffset val="100"/>
        <c:noMultiLvlLbl val="0"/>
      </c:catAx>
      <c:valAx>
        <c:axId val="396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67055"/>
        <c:axId val="24411536"/>
      </c:barChart>
      <c:catAx>
        <c:axId val="604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536"/>
        <c:auto val="1"/>
        <c:lblAlgn val="ctr"/>
        <c:lblOffset val="100"/>
        <c:noMultiLvlLbl val="0"/>
      </c:catAx>
      <c:valAx>
        <c:axId val="244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48850"/>
        <c:axId val="65464504"/>
      </c:barChart>
      <c:catAx>
        <c:axId val="8294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504"/>
        <c:auto val="1"/>
        <c:lblAlgn val="ctr"/>
        <c:lblOffset val="100"/>
        <c:noMultiLvlLbl val="0"/>
      </c:catAx>
      <c:valAx>
        <c:axId val="654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10370"/>
        <c:axId val="13804139"/>
      </c:barChart>
      <c:catAx>
        <c:axId val="9101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139"/>
        <c:auto val="1"/>
        <c:lblAlgn val="ctr"/>
        <c:lblOffset val="100"/>
        <c:noMultiLvlLbl val="0"/>
      </c:catAx>
      <c:valAx>
        <c:axId val="138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6691"/>
        <c:axId val="45123399"/>
      </c:barChart>
      <c:catAx>
        <c:axId val="633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399"/>
        <c:auto val="1"/>
        <c:lblAlgn val="ctr"/>
        <c:lblOffset val="100"/>
        <c:noMultiLvlLbl val="0"/>
      </c:catAx>
      <c:valAx>
        <c:axId val="451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52166"/>
        <c:axId val="84543821"/>
      </c:barChart>
      <c:catAx>
        <c:axId val="777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821"/>
        <c:auto val="1"/>
        <c:lblAlgn val="ctr"/>
        <c:lblOffset val="100"/>
        <c:noMultiLvlLbl val="0"/>
      </c:catAx>
      <c:valAx>
        <c:axId val="8454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01064"/>
        <c:axId val="82167472"/>
      </c:barChart>
      <c:catAx>
        <c:axId val="3690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472"/>
        <c:auto val="1"/>
        <c:lblAlgn val="ctr"/>
        <c:lblOffset val="100"/>
        <c:noMultiLvlLbl val="0"/>
      </c:catAx>
      <c:valAx>
        <c:axId val="821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