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9986"/>
        <c:axId val="38288304"/>
      </c:barChart>
      <c:catAx>
        <c:axId val="1887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304"/>
        <c:auto val="1"/>
        <c:lblAlgn val="ctr"/>
        <c:lblOffset val="100"/>
        <c:noMultiLvlLbl val="0"/>
      </c:catAx>
      <c:valAx>
        <c:axId val="382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82863"/>
        <c:axId val="16722040"/>
      </c:barChart>
      <c:catAx>
        <c:axId val="151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040"/>
        <c:auto val="1"/>
        <c:lblAlgn val="ctr"/>
        <c:lblOffset val="100"/>
        <c:noMultiLvlLbl val="0"/>
      </c:catAx>
      <c:valAx>
        <c:axId val="167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9904"/>
        <c:axId val="93409465"/>
      </c:barChart>
      <c:catAx>
        <c:axId val="9164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465"/>
        <c:auto val="1"/>
        <c:lblAlgn val="ctr"/>
        <c:lblOffset val="100"/>
        <c:noMultiLvlLbl val="0"/>
      </c:catAx>
      <c:valAx>
        <c:axId val="934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0473"/>
        <c:axId val="15113198"/>
      </c:barChart>
      <c:catAx>
        <c:axId val="49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198"/>
        <c:auto val="1"/>
        <c:lblAlgn val="ctr"/>
        <c:lblOffset val="100"/>
        <c:noMultiLvlLbl val="0"/>
      </c:catAx>
      <c:valAx>
        <c:axId val="151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02037"/>
        <c:axId val="58989494"/>
      </c:barChart>
      <c:catAx>
        <c:axId val="4120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494"/>
        <c:auto val="1"/>
        <c:lblAlgn val="ctr"/>
        <c:lblOffset val="100"/>
        <c:noMultiLvlLbl val="0"/>
      </c:catAx>
      <c:valAx>
        <c:axId val="589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55799"/>
        <c:axId val="6874487"/>
      </c:barChart>
      <c:catAx>
        <c:axId val="603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7"/>
        <c:auto val="1"/>
        <c:lblAlgn val="ctr"/>
        <c:lblOffset val="100"/>
        <c:noMultiLvlLbl val="0"/>
      </c:catAx>
      <c:valAx>
        <c:axId val="68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0756"/>
        <c:axId val="9070148"/>
      </c:barChart>
      <c:catAx>
        <c:axId val="7442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48"/>
        <c:auto val="1"/>
        <c:lblAlgn val="ctr"/>
        <c:lblOffset val="100"/>
        <c:noMultiLvlLbl val="0"/>
      </c:catAx>
      <c:valAx>
        <c:axId val="907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28515"/>
        <c:axId val="58041110"/>
      </c:barChart>
      <c:catAx>
        <c:axId val="4152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110"/>
        <c:auto val="1"/>
        <c:lblAlgn val="ctr"/>
        <c:lblOffset val="100"/>
        <c:noMultiLvlLbl val="0"/>
      </c:catAx>
      <c:valAx>
        <c:axId val="580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55652"/>
        <c:axId val="77377450"/>
      </c:barChart>
      <c:catAx>
        <c:axId val="6085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450"/>
        <c:auto val="1"/>
        <c:lblAlgn val="ctr"/>
        <c:lblOffset val="100"/>
        <c:noMultiLvlLbl val="0"/>
      </c:catAx>
      <c:valAx>
        <c:axId val="773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89231"/>
        <c:axId val="96718561"/>
      </c:barChart>
      <c:catAx>
        <c:axId val="8878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561"/>
        <c:auto val="1"/>
        <c:lblAlgn val="ctr"/>
        <c:lblOffset val="100"/>
        <c:noMultiLvlLbl val="0"/>
      </c:catAx>
      <c:valAx>
        <c:axId val="967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98678"/>
        <c:axId val="29469825"/>
      </c:barChart>
      <c:catAx>
        <c:axId val="363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825"/>
        <c:auto val="1"/>
        <c:lblAlgn val="ctr"/>
        <c:lblOffset val="100"/>
        <c:noMultiLvlLbl val="0"/>
      </c:catAx>
      <c:valAx>
        <c:axId val="294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1950"/>
        <c:axId val="40502079"/>
      </c:barChart>
      <c:catAx>
        <c:axId val="3746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079"/>
        <c:auto val="1"/>
        <c:lblAlgn val="ctr"/>
        <c:lblOffset val="100"/>
        <c:noMultiLvlLbl val="0"/>
      </c:catAx>
      <c:valAx>
        <c:axId val="4050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70781"/>
        <c:axId val="41165735"/>
      </c:barChart>
      <c:catAx>
        <c:axId val="239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735"/>
        <c:auto val="1"/>
        <c:lblAlgn val="ctr"/>
        <c:lblOffset val="100"/>
        <c:noMultiLvlLbl val="0"/>
      </c:catAx>
      <c:valAx>
        <c:axId val="411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75162"/>
        <c:axId val="96061618"/>
      </c:barChart>
      <c:catAx>
        <c:axId val="986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618"/>
        <c:auto val="1"/>
        <c:lblAlgn val="ctr"/>
        <c:lblOffset val="100"/>
        <c:noMultiLvlLbl val="0"/>
      </c:catAx>
      <c:valAx>
        <c:axId val="960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6417"/>
        <c:axId val="3782886"/>
      </c:barChart>
      <c:catAx>
        <c:axId val="785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6"/>
        <c:auto val="1"/>
        <c:lblAlgn val="ctr"/>
        <c:lblOffset val="100"/>
        <c:noMultiLvlLbl val="0"/>
      </c:catAx>
      <c:valAx>
        <c:axId val="37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54747"/>
        <c:axId val="10645493"/>
      </c:barChart>
      <c:catAx>
        <c:axId val="167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493"/>
        <c:auto val="1"/>
        <c:lblAlgn val="ctr"/>
        <c:lblOffset val="100"/>
        <c:noMultiLvlLbl val="0"/>
      </c:catAx>
      <c:valAx>
        <c:axId val="106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19911"/>
        <c:axId val="61274822"/>
      </c:barChart>
      <c:catAx>
        <c:axId val="9151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822"/>
        <c:auto val="1"/>
        <c:lblAlgn val="ctr"/>
        <c:lblOffset val="100"/>
        <c:noMultiLvlLbl val="0"/>
      </c:catAx>
      <c:valAx>
        <c:axId val="6127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49327"/>
        <c:axId val="6583179"/>
      </c:barChart>
      <c:catAx>
        <c:axId val="7284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79"/>
        <c:auto val="1"/>
        <c:lblAlgn val="ctr"/>
        <c:lblOffset val="100"/>
        <c:noMultiLvlLbl val="0"/>
      </c:catAx>
      <c:valAx>
        <c:axId val="65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