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44257"/>
        <c:axId val="34341935"/>
      </c:scatterChart>
      <c:valAx>
        <c:axId val="4984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935"/>
        <c:crossesAt val="0"/>
        <c:crossBetween val="midCat"/>
      </c:valAx>
      <c:valAx>
        <c:axId val="3434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61201"/>
        <c:axId val="89023588"/>
      </c:scatterChart>
      <c:valAx>
        <c:axId val="3306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588"/>
        <c:crossesAt val="0"/>
        <c:crossBetween val="midCat"/>
      </c:valAx>
      <c:valAx>
        <c:axId val="8902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2199"/>
        <c:axId val="45715716"/>
      </c:scatterChart>
      <c:valAx>
        <c:axId val="759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716"/>
        <c:crossesAt val="0"/>
        <c:crossBetween val="midCat"/>
      </c:valAx>
      <c:valAx>
        <c:axId val="4571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96990"/>
        <c:axId val="65949701"/>
      </c:scatterChart>
      <c:valAx>
        <c:axId val="4319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701"/>
        <c:crossesAt val="0"/>
        <c:crossBetween val="midCat"/>
      </c:valAx>
      <c:valAx>
        <c:axId val="6594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