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40083"/>
        <c:axId val="12231802"/>
      </c:scatterChart>
      <c:valAx>
        <c:axId val="36140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802"/>
        <c:crossesAt val="0"/>
        <c:crossBetween val="midCat"/>
      </c:valAx>
      <c:valAx>
        <c:axId val="12231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07104"/>
        <c:axId val="42926625"/>
      </c:scatterChart>
      <c:valAx>
        <c:axId val="91907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625"/>
        <c:crossesAt val="0"/>
        <c:crossBetween val="midCat"/>
      </c:valAx>
      <c:valAx>
        <c:axId val="42926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22316"/>
        <c:axId val="4514487"/>
      </c:scatterChart>
      <c:valAx>
        <c:axId val="90522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87"/>
        <c:crossesAt val="0"/>
        <c:crossBetween val="midCat"/>
      </c:valAx>
      <c:valAx>
        <c:axId val="4514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18571"/>
        <c:axId val="56144660"/>
      </c:scatterChart>
      <c:valAx>
        <c:axId val="35618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660"/>
        <c:crossesAt val="0"/>
        <c:crossBetween val="midCat"/>
      </c:valAx>
      <c:valAx>
        <c:axId val="56144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8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