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14177"/>
        <c:axId val="90783329"/>
      </c:barChart>
      <c:catAx>
        <c:axId val="232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29"/>
        <c:auto val="1"/>
        <c:lblAlgn val="ctr"/>
        <c:lblOffset val="100"/>
        <c:noMultiLvlLbl val="0"/>
      </c:catAx>
      <c:valAx>
        <c:axId val="907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87769"/>
        <c:axId val="99166658"/>
      </c:barChart>
      <c:catAx>
        <c:axId val="507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58"/>
        <c:auto val="1"/>
        <c:lblAlgn val="ctr"/>
        <c:lblOffset val="100"/>
        <c:noMultiLvlLbl val="0"/>
      </c:catAx>
      <c:valAx>
        <c:axId val="991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7517"/>
        <c:axId val="22777059"/>
      </c:barChart>
      <c:catAx>
        <c:axId val="757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059"/>
        <c:auto val="1"/>
        <c:lblAlgn val="ctr"/>
        <c:lblOffset val="100"/>
        <c:noMultiLvlLbl val="0"/>
      </c:catAx>
      <c:valAx>
        <c:axId val="227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09526"/>
        <c:axId val="39519954"/>
      </c:barChart>
      <c:catAx>
        <c:axId val="707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954"/>
        <c:auto val="1"/>
        <c:lblAlgn val="ctr"/>
        <c:lblOffset val="100"/>
        <c:noMultiLvlLbl val="0"/>
      </c:catAx>
      <c:valAx>
        <c:axId val="395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5948"/>
        <c:axId val="5429985"/>
      </c:barChart>
      <c:catAx>
        <c:axId val="581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85"/>
        <c:auto val="1"/>
        <c:lblAlgn val="ctr"/>
        <c:lblOffset val="100"/>
        <c:noMultiLvlLbl val="0"/>
      </c:catAx>
      <c:valAx>
        <c:axId val="54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6961"/>
        <c:axId val="452836"/>
      </c:barChart>
      <c:catAx>
        <c:axId val="417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6"/>
        <c:auto val="1"/>
        <c:lblAlgn val="ctr"/>
        <c:lblOffset val="100"/>
        <c:noMultiLvlLbl val="0"/>
      </c:catAx>
      <c:valAx>
        <c:axId val="4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2185"/>
        <c:axId val="52876383"/>
      </c:barChart>
      <c:catAx>
        <c:axId val="263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383"/>
        <c:auto val="1"/>
        <c:lblAlgn val="ctr"/>
        <c:lblOffset val="100"/>
        <c:noMultiLvlLbl val="0"/>
      </c:catAx>
      <c:valAx>
        <c:axId val="528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15695"/>
        <c:axId val="39921831"/>
      </c:barChart>
      <c:catAx>
        <c:axId val="476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831"/>
        <c:auto val="1"/>
        <c:lblAlgn val="ctr"/>
        <c:lblOffset val="100"/>
        <c:noMultiLvlLbl val="0"/>
      </c:catAx>
      <c:valAx>
        <c:axId val="399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43944"/>
        <c:axId val="47069196"/>
      </c:barChart>
      <c:catAx>
        <c:axId val="6444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196"/>
        <c:auto val="1"/>
        <c:lblAlgn val="ctr"/>
        <c:lblOffset val="100"/>
        <c:noMultiLvlLbl val="0"/>
      </c:catAx>
      <c:valAx>
        <c:axId val="470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2910"/>
        <c:axId val="24629484"/>
      </c:barChart>
      <c:catAx>
        <c:axId val="95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84"/>
        <c:auto val="1"/>
        <c:lblAlgn val="ctr"/>
        <c:lblOffset val="100"/>
        <c:noMultiLvlLbl val="0"/>
      </c:catAx>
      <c:valAx>
        <c:axId val="246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77870"/>
        <c:axId val="33268309"/>
      </c:barChart>
      <c:catAx>
        <c:axId val="808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309"/>
        <c:auto val="1"/>
        <c:lblAlgn val="ctr"/>
        <c:lblOffset val="100"/>
        <c:noMultiLvlLbl val="0"/>
      </c:catAx>
      <c:valAx>
        <c:axId val="332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0941"/>
        <c:axId val="57485171"/>
      </c:barChart>
      <c:catAx>
        <c:axId val="369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71"/>
        <c:auto val="1"/>
        <c:lblAlgn val="ctr"/>
        <c:lblOffset val="100"/>
        <c:noMultiLvlLbl val="0"/>
      </c:catAx>
      <c:valAx>
        <c:axId val="574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81808"/>
        <c:axId val="33314439"/>
      </c:barChart>
      <c:catAx>
        <c:axId val="272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439"/>
        <c:auto val="1"/>
        <c:lblAlgn val="ctr"/>
        <c:lblOffset val="100"/>
        <c:noMultiLvlLbl val="0"/>
      </c:catAx>
      <c:valAx>
        <c:axId val="333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70559"/>
        <c:axId val="2167764"/>
      </c:barChart>
      <c:catAx>
        <c:axId val="146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4"/>
        <c:auto val="1"/>
        <c:lblAlgn val="ctr"/>
        <c:lblOffset val="100"/>
        <c:noMultiLvlLbl val="0"/>
      </c:catAx>
      <c:valAx>
        <c:axId val="21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14907"/>
        <c:axId val="42559497"/>
      </c:barChart>
      <c:catAx>
        <c:axId val="662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97"/>
        <c:auto val="1"/>
        <c:lblAlgn val="ctr"/>
        <c:lblOffset val="100"/>
        <c:noMultiLvlLbl val="0"/>
      </c:catAx>
      <c:valAx>
        <c:axId val="425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2780"/>
        <c:axId val="25681738"/>
      </c:barChart>
      <c:catAx>
        <c:axId val="204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738"/>
        <c:auto val="1"/>
        <c:lblAlgn val="ctr"/>
        <c:lblOffset val="100"/>
        <c:noMultiLvlLbl val="0"/>
      </c:catAx>
      <c:valAx>
        <c:axId val="256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79279"/>
        <c:axId val="29435901"/>
      </c:barChart>
      <c:catAx>
        <c:axId val="914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01"/>
        <c:auto val="1"/>
        <c:lblAlgn val="ctr"/>
        <c:lblOffset val="100"/>
        <c:noMultiLvlLbl val="0"/>
      </c:catAx>
      <c:valAx>
        <c:axId val="294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49735"/>
        <c:axId val="43981538"/>
      </c:barChart>
      <c:catAx>
        <c:axId val="882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538"/>
        <c:auto val="1"/>
        <c:lblAlgn val="ctr"/>
        <c:lblOffset val="100"/>
        <c:noMultiLvlLbl val="0"/>
      </c:catAx>
      <c:valAx>
        <c:axId val="439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