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78288"/>
        <c:axId val="73279333"/>
      </c:barChart>
      <c:catAx>
        <c:axId val="7667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333"/>
        <c:auto val="1"/>
        <c:lblAlgn val="ctr"/>
        <c:lblOffset val="100"/>
        <c:noMultiLvlLbl val="0"/>
      </c:catAx>
      <c:valAx>
        <c:axId val="732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4997"/>
        <c:axId val="65537911"/>
      </c:barChart>
      <c:catAx>
        <c:axId val="116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911"/>
        <c:auto val="1"/>
        <c:lblAlgn val="ctr"/>
        <c:lblOffset val="100"/>
        <c:noMultiLvlLbl val="0"/>
      </c:catAx>
      <c:valAx>
        <c:axId val="655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37352"/>
        <c:axId val="2298290"/>
      </c:barChart>
      <c:catAx>
        <c:axId val="152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90"/>
        <c:auto val="1"/>
        <c:lblAlgn val="ctr"/>
        <c:lblOffset val="100"/>
        <c:noMultiLvlLbl val="0"/>
      </c:catAx>
      <c:valAx>
        <c:axId val="22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59843"/>
        <c:axId val="47016448"/>
      </c:barChart>
      <c:catAx>
        <c:axId val="429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448"/>
        <c:auto val="1"/>
        <c:lblAlgn val="ctr"/>
        <c:lblOffset val="100"/>
        <c:noMultiLvlLbl val="0"/>
      </c:catAx>
      <c:valAx>
        <c:axId val="470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97738"/>
        <c:axId val="27699483"/>
      </c:barChart>
      <c:catAx>
        <c:axId val="7649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483"/>
        <c:auto val="1"/>
        <c:lblAlgn val="ctr"/>
        <c:lblOffset val="100"/>
        <c:noMultiLvlLbl val="0"/>
      </c:catAx>
      <c:valAx>
        <c:axId val="276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3453"/>
        <c:axId val="8445973"/>
      </c:barChart>
      <c:catAx>
        <c:axId val="53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73"/>
        <c:auto val="1"/>
        <c:lblAlgn val="ctr"/>
        <c:lblOffset val="100"/>
        <c:noMultiLvlLbl val="0"/>
      </c:catAx>
      <c:valAx>
        <c:axId val="84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5078"/>
        <c:axId val="69192597"/>
      </c:barChart>
      <c:catAx>
        <c:axId val="9904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597"/>
        <c:auto val="1"/>
        <c:lblAlgn val="ctr"/>
        <c:lblOffset val="100"/>
        <c:noMultiLvlLbl val="0"/>
      </c:catAx>
      <c:valAx>
        <c:axId val="691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75016"/>
        <c:axId val="39793337"/>
      </c:barChart>
      <c:catAx>
        <c:axId val="377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337"/>
        <c:auto val="1"/>
        <c:lblAlgn val="ctr"/>
        <c:lblOffset val="100"/>
        <c:noMultiLvlLbl val="0"/>
      </c:catAx>
      <c:valAx>
        <c:axId val="397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38783"/>
        <c:axId val="31903713"/>
      </c:barChart>
      <c:catAx>
        <c:axId val="263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713"/>
        <c:auto val="1"/>
        <c:lblAlgn val="ctr"/>
        <c:lblOffset val="100"/>
        <c:noMultiLvlLbl val="0"/>
      </c:catAx>
      <c:valAx>
        <c:axId val="319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69818"/>
        <c:axId val="1975471"/>
      </c:barChart>
      <c:catAx>
        <c:axId val="130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71"/>
        <c:auto val="1"/>
        <c:lblAlgn val="ctr"/>
        <c:lblOffset val="100"/>
        <c:noMultiLvlLbl val="0"/>
      </c:catAx>
      <c:valAx>
        <c:axId val="19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19354"/>
        <c:axId val="63129880"/>
      </c:barChart>
      <c:catAx>
        <c:axId val="720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80"/>
        <c:auto val="1"/>
        <c:lblAlgn val="ctr"/>
        <c:lblOffset val="100"/>
        <c:noMultiLvlLbl val="0"/>
      </c:catAx>
      <c:valAx>
        <c:axId val="631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0052"/>
        <c:axId val="36458699"/>
      </c:barChart>
      <c:catAx>
        <c:axId val="1240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699"/>
        <c:auto val="1"/>
        <c:lblAlgn val="ctr"/>
        <c:lblOffset val="100"/>
        <c:noMultiLvlLbl val="0"/>
      </c:catAx>
      <c:valAx>
        <c:axId val="364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97860"/>
        <c:axId val="16595664"/>
      </c:barChart>
      <c:catAx>
        <c:axId val="609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664"/>
        <c:auto val="1"/>
        <c:lblAlgn val="ctr"/>
        <c:lblOffset val="100"/>
        <c:noMultiLvlLbl val="0"/>
      </c:catAx>
      <c:valAx>
        <c:axId val="1659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0808"/>
        <c:axId val="76435199"/>
      </c:barChart>
      <c:catAx>
        <c:axId val="963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199"/>
        <c:auto val="1"/>
        <c:lblAlgn val="ctr"/>
        <c:lblOffset val="100"/>
        <c:noMultiLvlLbl val="0"/>
      </c:catAx>
      <c:valAx>
        <c:axId val="764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1305"/>
        <c:axId val="32137410"/>
      </c:barChart>
      <c:catAx>
        <c:axId val="350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410"/>
        <c:auto val="1"/>
        <c:lblAlgn val="ctr"/>
        <c:lblOffset val="100"/>
        <c:noMultiLvlLbl val="0"/>
      </c:catAx>
      <c:valAx>
        <c:axId val="321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3406"/>
        <c:axId val="43002109"/>
      </c:barChart>
      <c:catAx>
        <c:axId val="820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109"/>
        <c:auto val="1"/>
        <c:lblAlgn val="ctr"/>
        <c:lblOffset val="100"/>
        <c:noMultiLvlLbl val="0"/>
      </c:catAx>
      <c:valAx>
        <c:axId val="430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58851"/>
        <c:axId val="89951025"/>
      </c:barChart>
      <c:catAx>
        <c:axId val="310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025"/>
        <c:auto val="1"/>
        <c:lblAlgn val="ctr"/>
        <c:lblOffset val="100"/>
        <c:noMultiLvlLbl val="0"/>
      </c:catAx>
      <c:valAx>
        <c:axId val="899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90686"/>
        <c:axId val="65714061"/>
      </c:barChart>
      <c:catAx>
        <c:axId val="7409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061"/>
        <c:auto val="1"/>
        <c:lblAlgn val="ctr"/>
        <c:lblOffset val="100"/>
        <c:noMultiLvlLbl val="0"/>
      </c:catAx>
      <c:valAx>
        <c:axId val="657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