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63508"/>
        <c:axId val="87229019"/>
      </c:scatterChart>
      <c:valAx>
        <c:axId val="3666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019"/>
        <c:crossesAt val="0"/>
        <c:crossBetween val="midCat"/>
      </c:valAx>
      <c:valAx>
        <c:axId val="8722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23447"/>
        <c:axId val="16906985"/>
      </c:scatterChart>
      <c:valAx>
        <c:axId val="8802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985"/>
        <c:crossesAt val="0"/>
        <c:crossBetween val="midCat"/>
      </c:valAx>
      <c:valAx>
        <c:axId val="1690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35339"/>
        <c:axId val="74846133"/>
      </c:scatterChart>
      <c:valAx>
        <c:axId val="8213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133"/>
        <c:crossesAt val="0"/>
        <c:crossBetween val="midCat"/>
      </c:valAx>
      <c:valAx>
        <c:axId val="7484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43456"/>
        <c:axId val="70307576"/>
      </c:scatterChart>
      <c:valAx>
        <c:axId val="3074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576"/>
        <c:crossesAt val="0"/>
        <c:crossBetween val="midCat"/>
      </c:valAx>
      <c:valAx>
        <c:axId val="7030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