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9476"/>
        <c:axId val="77517263"/>
      </c:barChart>
      <c:catAx>
        <c:axId val="325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263"/>
        <c:auto val="1"/>
        <c:lblAlgn val="ctr"/>
        <c:lblOffset val="100"/>
        <c:noMultiLvlLbl val="0"/>
      </c:catAx>
      <c:valAx>
        <c:axId val="775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16519"/>
        <c:axId val="50904422"/>
      </c:barChart>
      <c:catAx>
        <c:axId val="620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422"/>
        <c:auto val="1"/>
        <c:lblAlgn val="ctr"/>
        <c:lblOffset val="100"/>
        <c:noMultiLvlLbl val="0"/>
      </c:catAx>
      <c:valAx>
        <c:axId val="509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4671"/>
        <c:axId val="38233171"/>
      </c:barChart>
      <c:catAx>
        <c:axId val="978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71"/>
        <c:auto val="1"/>
        <c:lblAlgn val="ctr"/>
        <c:lblOffset val="100"/>
        <c:noMultiLvlLbl val="0"/>
      </c:catAx>
      <c:valAx>
        <c:axId val="382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56977"/>
        <c:axId val="65798871"/>
      </c:barChart>
      <c:catAx>
        <c:axId val="797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871"/>
        <c:auto val="1"/>
        <c:lblAlgn val="ctr"/>
        <c:lblOffset val="100"/>
        <c:noMultiLvlLbl val="0"/>
      </c:catAx>
      <c:valAx>
        <c:axId val="657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77379"/>
        <c:axId val="41436589"/>
      </c:barChart>
      <c:catAx>
        <c:axId val="298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89"/>
        <c:auto val="1"/>
        <c:lblAlgn val="ctr"/>
        <c:lblOffset val="100"/>
        <c:noMultiLvlLbl val="0"/>
      </c:catAx>
      <c:valAx>
        <c:axId val="414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38177"/>
        <c:axId val="48583106"/>
      </c:barChart>
      <c:catAx>
        <c:axId val="988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106"/>
        <c:auto val="1"/>
        <c:lblAlgn val="ctr"/>
        <c:lblOffset val="100"/>
        <c:noMultiLvlLbl val="0"/>
      </c:catAx>
      <c:valAx>
        <c:axId val="485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9018"/>
        <c:axId val="66374108"/>
      </c:barChart>
      <c:catAx>
        <c:axId val="368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08"/>
        <c:auto val="1"/>
        <c:lblAlgn val="ctr"/>
        <c:lblOffset val="100"/>
        <c:noMultiLvlLbl val="0"/>
      </c:catAx>
      <c:valAx>
        <c:axId val="663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15331"/>
        <c:axId val="25796790"/>
      </c:barChart>
      <c:catAx>
        <c:axId val="894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790"/>
        <c:auto val="1"/>
        <c:lblAlgn val="ctr"/>
        <c:lblOffset val="100"/>
        <c:noMultiLvlLbl val="0"/>
      </c:catAx>
      <c:valAx>
        <c:axId val="257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2299"/>
        <c:axId val="94376703"/>
      </c:barChart>
      <c:catAx>
        <c:axId val="774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703"/>
        <c:auto val="1"/>
        <c:lblAlgn val="ctr"/>
        <c:lblOffset val="100"/>
        <c:noMultiLvlLbl val="0"/>
      </c:catAx>
      <c:valAx>
        <c:axId val="943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7699"/>
        <c:axId val="63322325"/>
      </c:barChart>
      <c:catAx>
        <c:axId val="248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325"/>
        <c:auto val="1"/>
        <c:lblAlgn val="ctr"/>
        <c:lblOffset val="100"/>
        <c:noMultiLvlLbl val="0"/>
      </c:catAx>
      <c:valAx>
        <c:axId val="633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5148"/>
        <c:axId val="60871749"/>
      </c:barChart>
      <c:catAx>
        <c:axId val="477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749"/>
        <c:auto val="1"/>
        <c:lblAlgn val="ctr"/>
        <c:lblOffset val="100"/>
        <c:noMultiLvlLbl val="0"/>
      </c:catAx>
      <c:valAx>
        <c:axId val="608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1905"/>
        <c:axId val="80043633"/>
      </c:barChart>
      <c:catAx>
        <c:axId val="391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633"/>
        <c:auto val="1"/>
        <c:lblAlgn val="ctr"/>
        <c:lblOffset val="100"/>
        <c:noMultiLvlLbl val="0"/>
      </c:catAx>
      <c:valAx>
        <c:axId val="800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5579"/>
        <c:axId val="34192757"/>
      </c:barChart>
      <c:catAx>
        <c:axId val="302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57"/>
        <c:auto val="1"/>
        <c:lblAlgn val="ctr"/>
        <c:lblOffset val="100"/>
        <c:noMultiLvlLbl val="0"/>
      </c:catAx>
      <c:valAx>
        <c:axId val="341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8604"/>
        <c:axId val="62443622"/>
      </c:barChart>
      <c:catAx>
        <c:axId val="866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22"/>
        <c:auto val="1"/>
        <c:lblAlgn val="ctr"/>
        <c:lblOffset val="100"/>
        <c:noMultiLvlLbl val="0"/>
      </c:catAx>
      <c:valAx>
        <c:axId val="624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3622"/>
        <c:axId val="55154748"/>
      </c:barChart>
      <c:catAx>
        <c:axId val="717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748"/>
        <c:auto val="1"/>
        <c:lblAlgn val="ctr"/>
        <c:lblOffset val="100"/>
        <c:noMultiLvlLbl val="0"/>
      </c:catAx>
      <c:valAx>
        <c:axId val="551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25614"/>
        <c:axId val="4642396"/>
      </c:barChart>
      <c:catAx>
        <c:axId val="757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96"/>
        <c:auto val="1"/>
        <c:lblAlgn val="ctr"/>
        <c:lblOffset val="100"/>
        <c:noMultiLvlLbl val="0"/>
      </c:catAx>
      <c:valAx>
        <c:axId val="46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4708"/>
        <c:axId val="4636695"/>
      </c:barChart>
      <c:catAx>
        <c:axId val="791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5"/>
        <c:auto val="1"/>
        <c:lblAlgn val="ctr"/>
        <c:lblOffset val="100"/>
        <c:noMultiLvlLbl val="0"/>
      </c:catAx>
      <c:valAx>
        <c:axId val="46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69479"/>
        <c:axId val="96644722"/>
      </c:barChart>
      <c:catAx>
        <c:axId val="150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22"/>
        <c:auto val="1"/>
        <c:lblAlgn val="ctr"/>
        <c:lblOffset val="100"/>
        <c:noMultiLvlLbl val="0"/>
      </c:catAx>
      <c:valAx>
        <c:axId val="966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