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1359"/>
        <c:axId val="35573891"/>
      </c:scatterChart>
      <c:valAx>
        <c:axId val="8604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891"/>
        <c:crossesAt val="0"/>
        <c:crossBetween val="midCat"/>
      </c:valAx>
      <c:valAx>
        <c:axId val="3557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27761"/>
        <c:axId val="31676129"/>
      </c:scatterChart>
      <c:valAx>
        <c:axId val="2262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129"/>
        <c:crossesAt val="0"/>
        <c:crossBetween val="midCat"/>
      </c:valAx>
      <c:valAx>
        <c:axId val="3167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18158"/>
        <c:axId val="85752436"/>
      </c:scatterChart>
      <c:valAx>
        <c:axId val="4221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436"/>
        <c:crossesAt val="0"/>
        <c:crossBetween val="midCat"/>
      </c:valAx>
      <c:valAx>
        <c:axId val="8575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69323"/>
        <c:axId val="48549697"/>
      </c:scatterChart>
      <c:valAx>
        <c:axId val="9476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697"/>
        <c:crossesAt val="0"/>
        <c:crossBetween val="midCat"/>
      </c:valAx>
      <c:valAx>
        <c:axId val="4854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