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53655"/>
        <c:axId val="7499533"/>
      </c:scatterChart>
      <c:valAx>
        <c:axId val="3875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33"/>
        <c:crossesAt val="0"/>
        <c:crossBetween val="midCat"/>
      </c:valAx>
      <c:valAx>
        <c:axId val="749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90105"/>
        <c:axId val="69993240"/>
      </c:scatterChart>
      <c:valAx>
        <c:axId val="4389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40"/>
        <c:crossesAt val="0"/>
        <c:crossBetween val="midCat"/>
      </c:valAx>
      <c:valAx>
        <c:axId val="6999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4512"/>
        <c:axId val="61070694"/>
      </c:scatterChart>
      <c:valAx>
        <c:axId val="382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694"/>
        <c:crossesAt val="0"/>
        <c:crossBetween val="midCat"/>
      </c:valAx>
      <c:valAx>
        <c:axId val="6107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3291"/>
        <c:axId val="59602708"/>
      </c:scatterChart>
      <c:valAx>
        <c:axId val="5138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708"/>
        <c:crossesAt val="0"/>
        <c:crossBetween val="midCat"/>
      </c:valAx>
      <c:valAx>
        <c:axId val="5960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