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08527"/>
        <c:axId val="70719421"/>
      </c:scatterChart>
      <c:valAx>
        <c:axId val="5210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421"/>
        <c:crossesAt val="0"/>
        <c:crossBetween val="midCat"/>
      </c:valAx>
      <c:valAx>
        <c:axId val="7071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42319"/>
        <c:axId val="4626772"/>
      </c:scatterChart>
      <c:valAx>
        <c:axId val="2934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72"/>
        <c:crossesAt val="0"/>
        <c:crossBetween val="midCat"/>
      </c:valAx>
      <c:valAx>
        <c:axId val="462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49285"/>
        <c:axId val="34739984"/>
      </c:scatterChart>
      <c:valAx>
        <c:axId val="2064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984"/>
        <c:crossesAt val="0"/>
        <c:crossBetween val="midCat"/>
      </c:valAx>
      <c:valAx>
        <c:axId val="3473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82986"/>
        <c:axId val="61699078"/>
      </c:scatterChart>
      <c:valAx>
        <c:axId val="9498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078"/>
        <c:crossesAt val="0"/>
        <c:crossBetween val="midCat"/>
      </c:valAx>
      <c:valAx>
        <c:axId val="6169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