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20078"/>
        <c:axId val="10757325"/>
      </c:barChart>
      <c:catAx>
        <c:axId val="6622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325"/>
        <c:auto val="1"/>
        <c:lblAlgn val="ctr"/>
        <c:lblOffset val="100"/>
        <c:noMultiLvlLbl val="0"/>
      </c:catAx>
      <c:valAx>
        <c:axId val="1075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35234"/>
        <c:axId val="72824883"/>
      </c:barChart>
      <c:catAx>
        <c:axId val="6373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883"/>
        <c:auto val="1"/>
        <c:lblAlgn val="ctr"/>
        <c:lblOffset val="100"/>
        <c:noMultiLvlLbl val="0"/>
      </c:catAx>
      <c:valAx>
        <c:axId val="728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99399"/>
        <c:axId val="61301394"/>
      </c:barChart>
      <c:catAx>
        <c:axId val="1589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394"/>
        <c:auto val="1"/>
        <c:lblAlgn val="ctr"/>
        <c:lblOffset val="100"/>
        <c:noMultiLvlLbl val="0"/>
      </c:catAx>
      <c:valAx>
        <c:axId val="613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0242"/>
        <c:axId val="27666240"/>
      </c:barChart>
      <c:catAx>
        <c:axId val="945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240"/>
        <c:auto val="1"/>
        <c:lblAlgn val="ctr"/>
        <c:lblOffset val="100"/>
        <c:noMultiLvlLbl val="0"/>
      </c:catAx>
      <c:valAx>
        <c:axId val="2766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20721"/>
        <c:axId val="82527775"/>
      </c:barChart>
      <c:catAx>
        <c:axId val="6632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775"/>
        <c:auto val="1"/>
        <c:lblAlgn val="ctr"/>
        <c:lblOffset val="100"/>
        <c:noMultiLvlLbl val="0"/>
      </c:catAx>
      <c:valAx>
        <c:axId val="825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22777"/>
        <c:axId val="87221885"/>
      </c:barChart>
      <c:catAx>
        <c:axId val="690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885"/>
        <c:auto val="1"/>
        <c:lblAlgn val="ctr"/>
        <c:lblOffset val="100"/>
        <c:noMultiLvlLbl val="0"/>
      </c:catAx>
      <c:valAx>
        <c:axId val="872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45893"/>
        <c:axId val="4337033"/>
      </c:barChart>
      <c:catAx>
        <c:axId val="6904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33"/>
        <c:auto val="1"/>
        <c:lblAlgn val="ctr"/>
        <c:lblOffset val="100"/>
        <c:noMultiLvlLbl val="0"/>
      </c:catAx>
      <c:valAx>
        <c:axId val="43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97693"/>
        <c:axId val="29690827"/>
      </c:barChart>
      <c:catAx>
        <c:axId val="4039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827"/>
        <c:auto val="1"/>
        <c:lblAlgn val="ctr"/>
        <c:lblOffset val="100"/>
        <c:noMultiLvlLbl val="0"/>
      </c:catAx>
      <c:valAx>
        <c:axId val="296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55658"/>
        <c:axId val="72425770"/>
      </c:barChart>
      <c:catAx>
        <c:axId val="4835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770"/>
        <c:auto val="1"/>
        <c:lblAlgn val="ctr"/>
        <c:lblOffset val="100"/>
        <c:noMultiLvlLbl val="0"/>
      </c:catAx>
      <c:valAx>
        <c:axId val="724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31590"/>
        <c:axId val="21723028"/>
      </c:barChart>
      <c:catAx>
        <c:axId val="132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028"/>
        <c:auto val="1"/>
        <c:lblAlgn val="ctr"/>
        <c:lblOffset val="100"/>
        <c:noMultiLvlLbl val="0"/>
      </c:catAx>
      <c:valAx>
        <c:axId val="2172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47782"/>
        <c:axId val="18388899"/>
      </c:barChart>
      <c:catAx>
        <c:axId val="5964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899"/>
        <c:auto val="1"/>
        <c:lblAlgn val="ctr"/>
        <c:lblOffset val="100"/>
        <c:noMultiLvlLbl val="0"/>
      </c:catAx>
      <c:valAx>
        <c:axId val="183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715"/>
        <c:axId val="60361752"/>
      </c:barChart>
      <c:catAx>
        <c:axId val="92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752"/>
        <c:auto val="1"/>
        <c:lblAlgn val="ctr"/>
        <c:lblOffset val="100"/>
        <c:noMultiLvlLbl val="0"/>
      </c:catAx>
      <c:valAx>
        <c:axId val="6036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93137"/>
        <c:axId val="20610437"/>
      </c:barChart>
      <c:catAx>
        <c:axId val="4019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437"/>
        <c:auto val="1"/>
        <c:lblAlgn val="ctr"/>
        <c:lblOffset val="100"/>
        <c:noMultiLvlLbl val="0"/>
      </c:catAx>
      <c:valAx>
        <c:axId val="206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51542"/>
        <c:axId val="67937548"/>
      </c:barChart>
      <c:catAx>
        <c:axId val="539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548"/>
        <c:auto val="1"/>
        <c:lblAlgn val="ctr"/>
        <c:lblOffset val="100"/>
        <c:noMultiLvlLbl val="0"/>
      </c:catAx>
      <c:valAx>
        <c:axId val="679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14633"/>
        <c:axId val="55369238"/>
      </c:barChart>
      <c:catAx>
        <c:axId val="7451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238"/>
        <c:auto val="1"/>
        <c:lblAlgn val="ctr"/>
        <c:lblOffset val="100"/>
        <c:noMultiLvlLbl val="0"/>
      </c:catAx>
      <c:valAx>
        <c:axId val="553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37983"/>
        <c:axId val="69623029"/>
      </c:barChart>
      <c:catAx>
        <c:axId val="8273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029"/>
        <c:auto val="1"/>
        <c:lblAlgn val="ctr"/>
        <c:lblOffset val="100"/>
        <c:noMultiLvlLbl val="0"/>
      </c:catAx>
      <c:valAx>
        <c:axId val="696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02857"/>
        <c:axId val="9445125"/>
      </c:barChart>
      <c:catAx>
        <c:axId val="412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25"/>
        <c:auto val="1"/>
        <c:lblAlgn val="ctr"/>
        <c:lblOffset val="100"/>
        <c:noMultiLvlLbl val="0"/>
      </c:catAx>
      <c:valAx>
        <c:axId val="94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74691"/>
        <c:axId val="28093588"/>
      </c:barChart>
      <c:catAx>
        <c:axId val="939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588"/>
        <c:auto val="1"/>
        <c:lblAlgn val="ctr"/>
        <c:lblOffset val="100"/>
        <c:noMultiLvlLbl val="0"/>
      </c:catAx>
      <c:valAx>
        <c:axId val="2809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