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1765"/>
        <c:axId val="51338007"/>
      </c:barChart>
      <c:catAx>
        <c:axId val="366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007"/>
        <c:auto val="1"/>
        <c:lblAlgn val="ctr"/>
        <c:lblOffset val="100"/>
        <c:noMultiLvlLbl val="0"/>
      </c:catAx>
      <c:valAx>
        <c:axId val="513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1645"/>
        <c:axId val="61484245"/>
      </c:barChart>
      <c:catAx>
        <c:axId val="1876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45"/>
        <c:auto val="1"/>
        <c:lblAlgn val="ctr"/>
        <c:lblOffset val="100"/>
        <c:noMultiLvlLbl val="0"/>
      </c:catAx>
      <c:valAx>
        <c:axId val="614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00195"/>
        <c:axId val="50853740"/>
      </c:barChart>
      <c:catAx>
        <c:axId val="9880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740"/>
        <c:auto val="1"/>
        <c:lblAlgn val="ctr"/>
        <c:lblOffset val="100"/>
        <c:noMultiLvlLbl val="0"/>
      </c:catAx>
      <c:valAx>
        <c:axId val="508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6220"/>
        <c:axId val="8951428"/>
      </c:barChart>
      <c:catAx>
        <c:axId val="239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8"/>
        <c:auto val="1"/>
        <c:lblAlgn val="ctr"/>
        <c:lblOffset val="100"/>
        <c:noMultiLvlLbl val="0"/>
      </c:catAx>
      <c:valAx>
        <c:axId val="89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2886"/>
        <c:axId val="73390014"/>
      </c:barChart>
      <c:catAx>
        <c:axId val="470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14"/>
        <c:auto val="1"/>
        <c:lblAlgn val="ctr"/>
        <c:lblOffset val="100"/>
        <c:noMultiLvlLbl val="0"/>
      </c:catAx>
      <c:valAx>
        <c:axId val="733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5586"/>
        <c:axId val="27025609"/>
      </c:barChart>
      <c:catAx>
        <c:axId val="671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09"/>
        <c:auto val="1"/>
        <c:lblAlgn val="ctr"/>
        <c:lblOffset val="100"/>
        <c:noMultiLvlLbl val="0"/>
      </c:catAx>
      <c:valAx>
        <c:axId val="270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7313"/>
        <c:axId val="83068223"/>
      </c:barChart>
      <c:catAx>
        <c:axId val="914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23"/>
        <c:auto val="1"/>
        <c:lblAlgn val="ctr"/>
        <c:lblOffset val="100"/>
        <c:noMultiLvlLbl val="0"/>
      </c:catAx>
      <c:valAx>
        <c:axId val="830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5035"/>
        <c:axId val="2689718"/>
      </c:barChart>
      <c:catAx>
        <c:axId val="775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8"/>
        <c:auto val="1"/>
        <c:lblAlgn val="ctr"/>
        <c:lblOffset val="100"/>
        <c:noMultiLvlLbl val="0"/>
      </c:catAx>
      <c:valAx>
        <c:axId val="26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93425"/>
        <c:axId val="10063594"/>
      </c:barChart>
      <c:catAx>
        <c:axId val="483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594"/>
        <c:auto val="1"/>
        <c:lblAlgn val="ctr"/>
        <c:lblOffset val="100"/>
        <c:noMultiLvlLbl val="0"/>
      </c:catAx>
      <c:valAx>
        <c:axId val="100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52745"/>
        <c:axId val="49364613"/>
      </c:barChart>
      <c:catAx>
        <c:axId val="352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613"/>
        <c:auto val="1"/>
        <c:lblAlgn val="ctr"/>
        <c:lblOffset val="100"/>
        <c:noMultiLvlLbl val="0"/>
      </c:catAx>
      <c:valAx>
        <c:axId val="493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3791"/>
        <c:axId val="17948825"/>
      </c:barChart>
      <c:catAx>
        <c:axId val="659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25"/>
        <c:auto val="1"/>
        <c:lblAlgn val="ctr"/>
        <c:lblOffset val="100"/>
        <c:noMultiLvlLbl val="0"/>
      </c:catAx>
      <c:valAx>
        <c:axId val="179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0781"/>
        <c:axId val="23980462"/>
      </c:barChart>
      <c:catAx>
        <c:axId val="791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62"/>
        <c:auto val="1"/>
        <c:lblAlgn val="ctr"/>
        <c:lblOffset val="100"/>
        <c:noMultiLvlLbl val="0"/>
      </c:catAx>
      <c:valAx>
        <c:axId val="239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6236"/>
        <c:axId val="67618823"/>
      </c:barChart>
      <c:catAx>
        <c:axId val="681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23"/>
        <c:auto val="1"/>
        <c:lblAlgn val="ctr"/>
        <c:lblOffset val="100"/>
        <c:noMultiLvlLbl val="0"/>
      </c:catAx>
      <c:valAx>
        <c:axId val="676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58527"/>
        <c:axId val="50142123"/>
      </c:barChart>
      <c:catAx>
        <c:axId val="588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123"/>
        <c:auto val="1"/>
        <c:lblAlgn val="ctr"/>
        <c:lblOffset val="100"/>
        <c:noMultiLvlLbl val="0"/>
      </c:catAx>
      <c:valAx>
        <c:axId val="501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5123"/>
        <c:axId val="85229033"/>
      </c:barChart>
      <c:catAx>
        <c:axId val="859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033"/>
        <c:auto val="1"/>
        <c:lblAlgn val="ctr"/>
        <c:lblOffset val="100"/>
        <c:noMultiLvlLbl val="0"/>
      </c:catAx>
      <c:valAx>
        <c:axId val="852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361"/>
        <c:axId val="2823895"/>
      </c:barChart>
      <c:catAx>
        <c:axId val="140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95"/>
        <c:auto val="1"/>
        <c:lblAlgn val="ctr"/>
        <c:lblOffset val="100"/>
        <c:noMultiLvlLbl val="0"/>
      </c:catAx>
      <c:valAx>
        <c:axId val="28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92879"/>
        <c:axId val="41162249"/>
      </c:barChart>
      <c:catAx>
        <c:axId val="205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249"/>
        <c:auto val="1"/>
        <c:lblAlgn val="ctr"/>
        <c:lblOffset val="100"/>
        <c:noMultiLvlLbl val="0"/>
      </c:catAx>
      <c:valAx>
        <c:axId val="411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2318"/>
        <c:axId val="27041844"/>
      </c:barChart>
      <c:catAx>
        <c:axId val="715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844"/>
        <c:auto val="1"/>
        <c:lblAlgn val="ctr"/>
        <c:lblOffset val="100"/>
        <c:noMultiLvlLbl val="0"/>
      </c:catAx>
      <c:valAx>
        <c:axId val="270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