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2564"/>
        <c:axId val="51927280"/>
      </c:scatterChart>
      <c:valAx>
        <c:axId val="5822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80"/>
        <c:crossesAt val="0"/>
        <c:crossBetween val="midCat"/>
      </c:valAx>
      <c:valAx>
        <c:axId val="5192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1633"/>
        <c:axId val="39524000"/>
      </c:scatterChart>
      <c:valAx>
        <c:axId val="5565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000"/>
        <c:crossesAt val="0"/>
        <c:crossBetween val="midCat"/>
      </c:valAx>
      <c:valAx>
        <c:axId val="3952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1146"/>
        <c:axId val="4178019"/>
      </c:scatterChart>
      <c:valAx>
        <c:axId val="2136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9"/>
        <c:crossesAt val="0"/>
        <c:crossBetween val="midCat"/>
      </c:valAx>
      <c:valAx>
        <c:axId val="417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3567"/>
        <c:axId val="59821346"/>
      </c:scatterChart>
      <c:valAx>
        <c:axId val="9212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46"/>
        <c:crossesAt val="0"/>
        <c:crossBetween val="midCat"/>
      </c:valAx>
      <c:valAx>
        <c:axId val="5982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